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5:$R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Appendix B.8   Graphic  of static test of 24 sensors of the Parotec system, from 0 to 450 kPa input</t>
  </si>
  <si>
    <t xml:space="preserve">B.8   Graphic  of static test of 24 sensors of the Parotec system, from 0 to 450 kPa input</t>
  </si>
  <si>
    <t xml:space="preserve">Average</t>
  </si>
  <si>
    <t xml:space="preserve">Input (kPa)</t>
  </si>
  <si>
    <t xml:space="preserve">sensor output (kP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Y$6</c:f>
              <c:numCache>
                <c:formatCode>General</c:formatCode>
                <c:ptCount val="24"/>
                <c:pt idx="0">
                  <c:v>0.033333333</c:v>
                </c:pt>
                <c:pt idx="1">
                  <c:v>0</c:v>
                </c:pt>
                <c:pt idx="2">
                  <c:v>0.3</c:v>
                </c:pt>
                <c:pt idx="3">
                  <c:v>0</c:v>
                </c:pt>
                <c:pt idx="4">
                  <c:v>0.8</c:v>
                </c:pt>
                <c:pt idx="5">
                  <c:v>0.1</c:v>
                </c:pt>
                <c:pt idx="6">
                  <c:v>1.4</c:v>
                </c:pt>
                <c:pt idx="7">
                  <c:v>0.7</c:v>
                </c:pt>
                <c:pt idx="8">
                  <c:v>0</c:v>
                </c:pt>
                <c:pt idx="9">
                  <c:v>0.57</c:v>
                </c:pt>
                <c:pt idx="10">
                  <c:v>0.03</c:v>
                </c:pt>
                <c:pt idx="11">
                  <c:v>0.07</c:v>
                </c:pt>
                <c:pt idx="12">
                  <c:v>0</c:v>
                </c:pt>
                <c:pt idx="13">
                  <c:v>1.6</c:v>
                </c:pt>
                <c:pt idx="14">
                  <c:v>0.13</c:v>
                </c:pt>
                <c:pt idx="15">
                  <c:v>0.07</c:v>
                </c:pt>
                <c:pt idx="16">
                  <c:v>1.4</c:v>
                </c:pt>
                <c:pt idx="17">
                  <c:v>0.4</c:v>
                </c:pt>
                <c:pt idx="18">
                  <c:v>0.5</c:v>
                </c:pt>
                <c:pt idx="19">
                  <c:v>0.13</c:v>
                </c:pt>
                <c:pt idx="20">
                  <c:v>0.87</c:v>
                </c:pt>
                <c:pt idx="21">
                  <c:v>0.3</c:v>
                </c:pt>
                <c:pt idx="22">
                  <c:v>1.566666667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3224483"/>
        <c:axId val="78065329"/>
      </c:barChart>
      <c:catAx>
        <c:axId val="73224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329"/>
        <c:crossesAt val="0"/>
        <c:auto val="1"/>
        <c:lblAlgn val="ctr"/>
        <c:lblOffset val="100"/>
        <c:noMultiLvlLbl val="0"/>
      </c:catAx>
      <c:valAx>
        <c:axId val="7806532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4483"/>
        <c:crossesAt val="1"/>
        <c:crossBetween val="midCat"/>
        <c:majorUnit val="10"/>
        <c:minorUnit val="0.2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Y$7</c:f>
              <c:numCache>
                <c:formatCode>General</c:formatCode>
                <c:ptCount val="24"/>
                <c:pt idx="0">
                  <c:v>89.83333333</c:v>
                </c:pt>
                <c:pt idx="1">
                  <c:v>87.73333333</c:v>
                </c:pt>
                <c:pt idx="2">
                  <c:v>76.36666667</c:v>
                </c:pt>
                <c:pt idx="3">
                  <c:v>76.8</c:v>
                </c:pt>
                <c:pt idx="4">
                  <c:v>88.9</c:v>
                </c:pt>
                <c:pt idx="5">
                  <c:v>78.17</c:v>
                </c:pt>
                <c:pt idx="6">
                  <c:v>78.53</c:v>
                </c:pt>
                <c:pt idx="7">
                  <c:v>75.17</c:v>
                </c:pt>
                <c:pt idx="8">
                  <c:v>83.66666667</c:v>
                </c:pt>
                <c:pt idx="9">
                  <c:v>72.57</c:v>
                </c:pt>
                <c:pt idx="10">
                  <c:v>83.07</c:v>
                </c:pt>
                <c:pt idx="11">
                  <c:v>79.17</c:v>
                </c:pt>
                <c:pt idx="12">
                  <c:v>78.9</c:v>
                </c:pt>
                <c:pt idx="13">
                  <c:v>79.3</c:v>
                </c:pt>
                <c:pt idx="14">
                  <c:v>79.87</c:v>
                </c:pt>
                <c:pt idx="15">
                  <c:v>76.97</c:v>
                </c:pt>
                <c:pt idx="16">
                  <c:v>84.17</c:v>
                </c:pt>
                <c:pt idx="17">
                  <c:v>80.87</c:v>
                </c:pt>
                <c:pt idx="18">
                  <c:v>88.17</c:v>
                </c:pt>
                <c:pt idx="19">
                  <c:v>79.03</c:v>
                </c:pt>
                <c:pt idx="20">
                  <c:v>75.3</c:v>
                </c:pt>
                <c:pt idx="21">
                  <c:v>80.9</c:v>
                </c:pt>
                <c:pt idx="22">
                  <c:v>69.76666667</c:v>
                </c:pt>
                <c:pt idx="23">
                  <c:v>74.6</c:v>
                </c:pt>
              </c:numCache>
            </c:numRef>
          </c:val>
        </c:ser>
        <c:gapWidth val="150"/>
        <c:overlap val="0"/>
        <c:axId val="30469767"/>
        <c:axId val="52153934"/>
      </c:barChart>
      <c:catAx>
        <c:axId val="30469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3934"/>
        <c:crossesAt val="0"/>
        <c:auto val="1"/>
        <c:lblAlgn val="ctr"/>
        <c:lblOffset val="100"/>
        <c:noMultiLvlLbl val="0"/>
      </c:catAx>
      <c:valAx>
        <c:axId val="52153934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9767"/>
        <c:crossesAt val="1"/>
        <c:crossBetween val="midCat"/>
        <c:majorUnit val="50"/>
        <c:minorUnit val="0.29940119760479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Y$8</c:f>
              <c:numCache>
                <c:formatCode>General</c:formatCode>
                <c:ptCount val="24"/>
                <c:pt idx="0">
                  <c:v>152.1333333</c:v>
                </c:pt>
                <c:pt idx="1">
                  <c:v>150.1</c:v>
                </c:pt>
                <c:pt idx="2">
                  <c:v>130.4333333</c:v>
                </c:pt>
                <c:pt idx="3">
                  <c:v>133.6333333</c:v>
                </c:pt>
                <c:pt idx="4">
                  <c:v>151.33</c:v>
                </c:pt>
                <c:pt idx="5">
                  <c:v>130.33</c:v>
                </c:pt>
                <c:pt idx="6">
                  <c:v>139.23</c:v>
                </c:pt>
                <c:pt idx="7">
                  <c:v>131</c:v>
                </c:pt>
                <c:pt idx="8">
                  <c:v>140.4</c:v>
                </c:pt>
                <c:pt idx="9">
                  <c:v>128.37</c:v>
                </c:pt>
                <c:pt idx="10">
                  <c:v>135.87</c:v>
                </c:pt>
                <c:pt idx="11">
                  <c:v>132.2</c:v>
                </c:pt>
                <c:pt idx="12">
                  <c:v>129.2</c:v>
                </c:pt>
                <c:pt idx="13">
                  <c:v>137.27</c:v>
                </c:pt>
                <c:pt idx="14">
                  <c:v>140.77</c:v>
                </c:pt>
                <c:pt idx="15">
                  <c:v>134.93</c:v>
                </c:pt>
                <c:pt idx="16">
                  <c:v>143.17</c:v>
                </c:pt>
                <c:pt idx="17">
                  <c:v>134</c:v>
                </c:pt>
                <c:pt idx="18">
                  <c:v>147.17</c:v>
                </c:pt>
                <c:pt idx="19">
                  <c:v>136.33</c:v>
                </c:pt>
                <c:pt idx="20">
                  <c:v>121.93</c:v>
                </c:pt>
                <c:pt idx="21">
                  <c:v>140.8333333</c:v>
                </c:pt>
                <c:pt idx="22">
                  <c:v>126.7666667</c:v>
                </c:pt>
                <c:pt idx="23">
                  <c:v>121.3666667</c:v>
                </c:pt>
              </c:numCache>
            </c:numRef>
          </c:val>
        </c:ser>
        <c:gapWidth val="150"/>
        <c:overlap val="0"/>
        <c:axId val="96233542"/>
        <c:axId val="46798632"/>
      </c:barChart>
      <c:catAx>
        <c:axId val="9623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632"/>
        <c:crossesAt val="0"/>
        <c:auto val="1"/>
        <c:lblAlgn val="ctr"/>
        <c:lblOffset val="100"/>
        <c:noMultiLvlLbl val="0"/>
      </c:catAx>
      <c:valAx>
        <c:axId val="46798632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542"/>
        <c:crossesAt val="1"/>
        <c:crossBetween val="midCat"/>
        <c:majorUnit val="50"/>
        <c:minorUnit val="0.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Y$9</c:f>
              <c:numCache>
                <c:formatCode>General</c:formatCode>
                <c:ptCount val="24"/>
                <c:pt idx="0">
                  <c:v>217.4333333</c:v>
                </c:pt>
                <c:pt idx="1">
                  <c:v>202.7666667</c:v>
                </c:pt>
                <c:pt idx="2">
                  <c:v>186</c:v>
                </c:pt>
                <c:pt idx="3">
                  <c:v>189.5333333</c:v>
                </c:pt>
                <c:pt idx="4">
                  <c:v>211.43</c:v>
                </c:pt>
                <c:pt idx="5">
                  <c:v>184.93</c:v>
                </c:pt>
                <c:pt idx="6">
                  <c:v>198.3</c:v>
                </c:pt>
                <c:pt idx="7">
                  <c:v>187.93</c:v>
                </c:pt>
                <c:pt idx="8">
                  <c:v>197.4666667</c:v>
                </c:pt>
                <c:pt idx="9">
                  <c:v>189.5</c:v>
                </c:pt>
                <c:pt idx="10">
                  <c:v>186.4</c:v>
                </c:pt>
                <c:pt idx="11">
                  <c:v>199.07</c:v>
                </c:pt>
                <c:pt idx="12">
                  <c:v>182.1</c:v>
                </c:pt>
                <c:pt idx="13">
                  <c:v>193.57</c:v>
                </c:pt>
                <c:pt idx="14">
                  <c:v>201.7</c:v>
                </c:pt>
                <c:pt idx="15">
                  <c:v>191.73</c:v>
                </c:pt>
                <c:pt idx="16">
                  <c:v>199.8</c:v>
                </c:pt>
                <c:pt idx="17">
                  <c:v>196.9</c:v>
                </c:pt>
                <c:pt idx="18">
                  <c:v>215.9</c:v>
                </c:pt>
                <c:pt idx="19">
                  <c:v>185.1</c:v>
                </c:pt>
                <c:pt idx="20">
                  <c:v>167.87</c:v>
                </c:pt>
                <c:pt idx="21">
                  <c:v>199.3333333</c:v>
                </c:pt>
                <c:pt idx="22">
                  <c:v>185.1333333</c:v>
                </c:pt>
                <c:pt idx="23">
                  <c:v>171.8333333</c:v>
                </c:pt>
              </c:numCache>
            </c:numRef>
          </c:val>
        </c:ser>
        <c:gapWidth val="150"/>
        <c:overlap val="0"/>
        <c:axId val="61711424"/>
        <c:axId val="41882668"/>
      </c:barChart>
      <c:catAx>
        <c:axId val="61711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2668"/>
        <c:crossesAt val="0"/>
        <c:auto val="1"/>
        <c:lblAlgn val="ctr"/>
        <c:lblOffset val="100"/>
        <c:noMultiLvlLbl val="0"/>
      </c:catAx>
      <c:valAx>
        <c:axId val="41882668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424"/>
        <c:crossesAt val="1"/>
        <c:crossBetween val="midCat"/>
        <c:majorUnit val="50"/>
        <c:minorUnit val="0.5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Y$10</c:f>
              <c:numCache>
                <c:formatCode>General</c:formatCode>
                <c:ptCount val="24"/>
                <c:pt idx="0">
                  <c:v>276.2333333</c:v>
                </c:pt>
                <c:pt idx="1">
                  <c:v>258.2333333</c:v>
                </c:pt>
                <c:pt idx="2">
                  <c:v>236.4333333</c:v>
                </c:pt>
                <c:pt idx="3">
                  <c:v>240.4333333</c:v>
                </c:pt>
                <c:pt idx="4">
                  <c:v>267.83</c:v>
                </c:pt>
                <c:pt idx="5">
                  <c:v>236</c:v>
                </c:pt>
                <c:pt idx="6">
                  <c:v>238.43</c:v>
                </c:pt>
                <c:pt idx="7">
                  <c:v>233.23</c:v>
                </c:pt>
                <c:pt idx="8">
                  <c:v>255</c:v>
                </c:pt>
                <c:pt idx="9">
                  <c:v>239.77</c:v>
                </c:pt>
                <c:pt idx="10">
                  <c:v>238.8</c:v>
                </c:pt>
                <c:pt idx="11">
                  <c:v>256.67</c:v>
                </c:pt>
                <c:pt idx="12">
                  <c:v>232.07</c:v>
                </c:pt>
                <c:pt idx="13">
                  <c:v>248.4</c:v>
                </c:pt>
                <c:pt idx="14">
                  <c:v>260.23</c:v>
                </c:pt>
                <c:pt idx="15">
                  <c:v>230.67</c:v>
                </c:pt>
                <c:pt idx="16">
                  <c:v>246.13</c:v>
                </c:pt>
                <c:pt idx="17">
                  <c:v>259.2</c:v>
                </c:pt>
                <c:pt idx="18">
                  <c:v>267.53</c:v>
                </c:pt>
                <c:pt idx="19">
                  <c:v>243.03</c:v>
                </c:pt>
                <c:pt idx="20">
                  <c:v>224.23</c:v>
                </c:pt>
                <c:pt idx="21">
                  <c:v>252.2666667</c:v>
                </c:pt>
                <c:pt idx="22">
                  <c:v>234.5</c:v>
                </c:pt>
                <c:pt idx="23">
                  <c:v>220.2333333</c:v>
                </c:pt>
              </c:numCache>
            </c:numRef>
          </c:val>
        </c:ser>
        <c:gapWidth val="150"/>
        <c:overlap val="0"/>
        <c:axId val="26814622"/>
        <c:axId val="30463843"/>
      </c:barChart>
      <c:catAx>
        <c:axId val="26814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843"/>
        <c:crossesAt val="0"/>
        <c:auto val="1"/>
        <c:lblAlgn val="ctr"/>
        <c:lblOffset val="100"/>
        <c:noMultiLvlLbl val="0"/>
      </c:catAx>
      <c:valAx>
        <c:axId val="30463843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622"/>
        <c:crossesAt val="1"/>
        <c:crossBetween val="midCat"/>
        <c:majorUnit val="50"/>
        <c:minorUnit val="0.602409638554217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3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Y$11</c:f>
              <c:numCache>
                <c:formatCode>General</c:formatCode>
                <c:ptCount val="24"/>
                <c:pt idx="0">
                  <c:v>332.3666667</c:v>
                </c:pt>
                <c:pt idx="1">
                  <c:v>307.1333333</c:v>
                </c:pt>
                <c:pt idx="2">
                  <c:v>286.2</c:v>
                </c:pt>
                <c:pt idx="3">
                  <c:v>289.4333333</c:v>
                </c:pt>
                <c:pt idx="4">
                  <c:v>316.17</c:v>
                </c:pt>
                <c:pt idx="5">
                  <c:v>282.97</c:v>
                </c:pt>
                <c:pt idx="6">
                  <c:v>289.57</c:v>
                </c:pt>
                <c:pt idx="7">
                  <c:v>283.33</c:v>
                </c:pt>
                <c:pt idx="8">
                  <c:v>306.1333333</c:v>
                </c:pt>
                <c:pt idx="9">
                  <c:v>289.27</c:v>
                </c:pt>
                <c:pt idx="10">
                  <c:v>287.3</c:v>
                </c:pt>
                <c:pt idx="11">
                  <c:v>308.63</c:v>
                </c:pt>
                <c:pt idx="12">
                  <c:v>279.37</c:v>
                </c:pt>
                <c:pt idx="13">
                  <c:v>297.33</c:v>
                </c:pt>
                <c:pt idx="14">
                  <c:v>309.17</c:v>
                </c:pt>
                <c:pt idx="15">
                  <c:v>289.7</c:v>
                </c:pt>
                <c:pt idx="16">
                  <c:v>292.47</c:v>
                </c:pt>
                <c:pt idx="17">
                  <c:v>310.23</c:v>
                </c:pt>
                <c:pt idx="18">
                  <c:v>323.83</c:v>
                </c:pt>
                <c:pt idx="19">
                  <c:v>288.2</c:v>
                </c:pt>
                <c:pt idx="20">
                  <c:v>269.9</c:v>
                </c:pt>
                <c:pt idx="21">
                  <c:v>300.5666667</c:v>
                </c:pt>
                <c:pt idx="22">
                  <c:v>282.8666667</c:v>
                </c:pt>
                <c:pt idx="23">
                  <c:v>267.8333333</c:v>
                </c:pt>
              </c:numCache>
            </c:numRef>
          </c:val>
        </c:ser>
        <c:gapWidth val="150"/>
        <c:overlap val="0"/>
        <c:axId val="94174266"/>
        <c:axId val="28022175"/>
      </c:barChart>
      <c:catAx>
        <c:axId val="94174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2175"/>
        <c:crossesAt val="0"/>
        <c:auto val="1"/>
        <c:lblAlgn val="ctr"/>
        <c:lblOffset val="100"/>
        <c:noMultiLvlLbl val="0"/>
      </c:catAx>
      <c:valAx>
        <c:axId val="28022175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266"/>
        <c:crossesAt val="1"/>
        <c:crossBetween val="midCat"/>
        <c:majorUnit val="50"/>
        <c:minorUnit val="0.704225352112676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3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Y$12</c:f>
              <c:numCache>
                <c:formatCode>General</c:formatCode>
                <c:ptCount val="24"/>
                <c:pt idx="0">
                  <c:v>378.1333333</c:v>
                </c:pt>
                <c:pt idx="1">
                  <c:v>357.3</c:v>
                </c:pt>
                <c:pt idx="2">
                  <c:v>343.7333333</c:v>
                </c:pt>
                <c:pt idx="3">
                  <c:v>360.7333333</c:v>
                </c:pt>
                <c:pt idx="4">
                  <c:v>346.67</c:v>
                </c:pt>
                <c:pt idx="5">
                  <c:v>353.77</c:v>
                </c:pt>
                <c:pt idx="6">
                  <c:v>332.47</c:v>
                </c:pt>
                <c:pt idx="7">
                  <c:v>360.83</c:v>
                </c:pt>
                <c:pt idx="8">
                  <c:v>358.6666667</c:v>
                </c:pt>
                <c:pt idx="9">
                  <c:v>362.57</c:v>
                </c:pt>
                <c:pt idx="10">
                  <c:v>360.23</c:v>
                </c:pt>
                <c:pt idx="11">
                  <c:v>362.83</c:v>
                </c:pt>
                <c:pt idx="12">
                  <c:v>328.9</c:v>
                </c:pt>
                <c:pt idx="13">
                  <c:v>333.97</c:v>
                </c:pt>
                <c:pt idx="14">
                  <c:v>365.17</c:v>
                </c:pt>
                <c:pt idx="15">
                  <c:v>337.6</c:v>
                </c:pt>
                <c:pt idx="16">
                  <c:v>332.57</c:v>
                </c:pt>
                <c:pt idx="17">
                  <c:v>355.83</c:v>
                </c:pt>
                <c:pt idx="18">
                  <c:v>369.2</c:v>
                </c:pt>
                <c:pt idx="19">
                  <c:v>370.83</c:v>
                </c:pt>
                <c:pt idx="20">
                  <c:v>333.1</c:v>
                </c:pt>
                <c:pt idx="21">
                  <c:v>339.5</c:v>
                </c:pt>
                <c:pt idx="22">
                  <c:v>328.4666667</c:v>
                </c:pt>
                <c:pt idx="23">
                  <c:v>313.0333333</c:v>
                </c:pt>
              </c:numCache>
            </c:numRef>
          </c:val>
        </c:ser>
        <c:gapWidth val="150"/>
        <c:overlap val="0"/>
        <c:axId val="28749843"/>
        <c:axId val="14612610"/>
      </c:barChart>
      <c:catAx>
        <c:axId val="28749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2610"/>
        <c:crossesAt val="0"/>
        <c:auto val="1"/>
        <c:lblAlgn val="ctr"/>
        <c:lblOffset val="100"/>
        <c:noMultiLvlLbl val="0"/>
      </c:catAx>
      <c:valAx>
        <c:axId val="1461261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843"/>
        <c:crossesAt val="1"/>
        <c:crossBetween val="midCat"/>
        <c:majorUnit val="50"/>
        <c:minorUnit val="0.79365079365079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4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Y$13</c:f>
              <c:numCache>
                <c:formatCode>General</c:formatCode>
                <c:ptCount val="24"/>
                <c:pt idx="0">
                  <c:v>434.4666667</c:v>
                </c:pt>
                <c:pt idx="1">
                  <c:v>408.8666667</c:v>
                </c:pt>
                <c:pt idx="2">
                  <c:v>394.6</c:v>
                </c:pt>
                <c:pt idx="3">
                  <c:v>417.2666667</c:v>
                </c:pt>
                <c:pt idx="4">
                  <c:v>417.07</c:v>
                </c:pt>
                <c:pt idx="5">
                  <c:v>409.7</c:v>
                </c:pt>
                <c:pt idx="6">
                  <c:v>387.5</c:v>
                </c:pt>
                <c:pt idx="7">
                  <c:v>415.03</c:v>
                </c:pt>
                <c:pt idx="8">
                  <c:v>409</c:v>
                </c:pt>
                <c:pt idx="9">
                  <c:v>416.4</c:v>
                </c:pt>
                <c:pt idx="10">
                  <c:v>389.87</c:v>
                </c:pt>
                <c:pt idx="11">
                  <c:v>418.23</c:v>
                </c:pt>
                <c:pt idx="12">
                  <c:v>381.73</c:v>
                </c:pt>
                <c:pt idx="13">
                  <c:v>388.37</c:v>
                </c:pt>
                <c:pt idx="14">
                  <c:v>417.6</c:v>
                </c:pt>
                <c:pt idx="15">
                  <c:v>387.47</c:v>
                </c:pt>
                <c:pt idx="16">
                  <c:v>380.8</c:v>
                </c:pt>
                <c:pt idx="17">
                  <c:v>409.57</c:v>
                </c:pt>
                <c:pt idx="18">
                  <c:v>428.73</c:v>
                </c:pt>
                <c:pt idx="19">
                  <c:v>426.3</c:v>
                </c:pt>
                <c:pt idx="20">
                  <c:v>390.03</c:v>
                </c:pt>
                <c:pt idx="21">
                  <c:v>388</c:v>
                </c:pt>
                <c:pt idx="22">
                  <c:v>379.3333333</c:v>
                </c:pt>
                <c:pt idx="23">
                  <c:v>365.9666667</c:v>
                </c:pt>
              </c:numCache>
            </c:numRef>
          </c:val>
        </c:ser>
        <c:gapWidth val="150"/>
        <c:overlap val="0"/>
        <c:axId val="77295927"/>
        <c:axId val="7918402"/>
      </c:barChart>
      <c:catAx>
        <c:axId val="77295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02"/>
        <c:crossesAt val="0"/>
        <c:auto val="1"/>
        <c:lblAlgn val="ctr"/>
        <c:lblOffset val="100"/>
        <c:noMultiLvlLbl val="0"/>
      </c:catAx>
      <c:valAx>
        <c:axId val="7918402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927"/>
        <c:crossesAt val="1"/>
        <c:crossBetween val="midCat"/>
        <c:majorUnit val="50"/>
        <c:minorUnit val="0.892857142857143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4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Y$14</c:f>
              <c:numCache>
                <c:formatCode>General</c:formatCode>
                <c:ptCount val="24"/>
                <c:pt idx="0">
                  <c:v>505</c:v>
                </c:pt>
                <c:pt idx="1">
                  <c:v>466.8</c:v>
                </c:pt>
                <c:pt idx="2">
                  <c:v>439.8666667</c:v>
                </c:pt>
                <c:pt idx="3">
                  <c:v>439.7</c:v>
                </c:pt>
                <c:pt idx="4">
                  <c:v>465.03</c:v>
                </c:pt>
                <c:pt idx="5">
                  <c:v>432.7</c:v>
                </c:pt>
                <c:pt idx="6">
                  <c:v>442.2</c:v>
                </c:pt>
                <c:pt idx="7">
                  <c:v>435.17</c:v>
                </c:pt>
                <c:pt idx="8">
                  <c:v>464.3</c:v>
                </c:pt>
                <c:pt idx="9">
                  <c:v>425.67</c:v>
                </c:pt>
                <c:pt idx="10">
                  <c:v>439.47</c:v>
                </c:pt>
                <c:pt idx="11">
                  <c:v>465.6</c:v>
                </c:pt>
                <c:pt idx="12">
                  <c:v>421.07</c:v>
                </c:pt>
                <c:pt idx="13">
                  <c:v>451.67</c:v>
                </c:pt>
                <c:pt idx="14">
                  <c:v>474</c:v>
                </c:pt>
                <c:pt idx="15">
                  <c:v>437.43</c:v>
                </c:pt>
                <c:pt idx="16">
                  <c:v>440.3</c:v>
                </c:pt>
                <c:pt idx="17">
                  <c:v>462.63</c:v>
                </c:pt>
                <c:pt idx="18">
                  <c:v>498.1</c:v>
                </c:pt>
                <c:pt idx="19">
                  <c:v>448.5</c:v>
                </c:pt>
                <c:pt idx="20">
                  <c:v>407.57</c:v>
                </c:pt>
                <c:pt idx="21">
                  <c:v>449.7</c:v>
                </c:pt>
                <c:pt idx="22">
                  <c:v>426.3333333</c:v>
                </c:pt>
                <c:pt idx="23">
                  <c:v>405.2666667</c:v>
                </c:pt>
              </c:numCache>
            </c:numRef>
          </c:val>
        </c:ser>
        <c:gapWidth val="150"/>
        <c:overlap val="0"/>
        <c:axId val="84901346"/>
        <c:axId val="72984691"/>
      </c:barChart>
      <c:catAx>
        <c:axId val="84901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691"/>
        <c:crossesAt val="0"/>
        <c:auto val="1"/>
        <c:lblAlgn val="ctr"/>
        <c:lblOffset val="100"/>
        <c:noMultiLvlLbl val="0"/>
      </c:catAx>
      <c:valAx>
        <c:axId val="72984691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346"/>
        <c:crossesAt val="1"/>
        <c:crossBetween val="midCat"/>
        <c:majorUnit val="50"/>
        <c:minorUnit val="1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8</xdr:col>
      <xdr:colOff>419400</xdr:colOff>
      <xdr:row>33</xdr:row>
      <xdr:rowOff>161640</xdr:rowOff>
    </xdr:to>
    <xdr:graphicFrame>
      <xdr:nvGraphicFramePr>
        <xdr:cNvPr id="0" name="Chart 1"/>
        <xdr:cNvGraphicFramePr/>
      </xdr:nvGraphicFramePr>
      <xdr:xfrm>
        <a:off x="0" y="2457360"/>
        <a:ext cx="5620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14</xdr:row>
      <xdr:rowOff>152640</xdr:rowOff>
    </xdr:from>
    <xdr:to>
      <xdr:col>17</xdr:col>
      <xdr:colOff>150120</xdr:colOff>
      <xdr:row>33</xdr:row>
      <xdr:rowOff>161640</xdr:rowOff>
    </xdr:to>
    <xdr:graphicFrame>
      <xdr:nvGraphicFramePr>
        <xdr:cNvPr id="1" name="Chart 14"/>
        <xdr:cNvGraphicFramePr/>
      </xdr:nvGraphicFramePr>
      <xdr:xfrm>
        <a:off x="5619960" y="2448000"/>
        <a:ext cx="5641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419400</xdr:colOff>
      <xdr:row>53</xdr:row>
      <xdr:rowOff>162000</xdr:rowOff>
    </xdr:to>
    <xdr:graphicFrame>
      <xdr:nvGraphicFramePr>
        <xdr:cNvPr id="2" name="Chart 15"/>
        <xdr:cNvGraphicFramePr/>
      </xdr:nvGraphicFramePr>
      <xdr:xfrm>
        <a:off x="0" y="5533920"/>
        <a:ext cx="562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8680</xdr:colOff>
      <xdr:row>34</xdr:row>
      <xdr:rowOff>0</xdr:rowOff>
    </xdr:from>
    <xdr:to>
      <xdr:col>17</xdr:col>
      <xdr:colOff>150120</xdr:colOff>
      <xdr:row>53</xdr:row>
      <xdr:rowOff>162000</xdr:rowOff>
    </xdr:to>
    <xdr:graphicFrame>
      <xdr:nvGraphicFramePr>
        <xdr:cNvPr id="3" name="Chart 16"/>
        <xdr:cNvGraphicFramePr/>
      </xdr:nvGraphicFramePr>
      <xdr:xfrm>
        <a:off x="5619960" y="5533920"/>
        <a:ext cx="5641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5</xdr:row>
      <xdr:rowOff>152280</xdr:rowOff>
    </xdr:from>
    <xdr:to>
      <xdr:col>8</xdr:col>
      <xdr:colOff>429480</xdr:colOff>
      <xdr:row>73</xdr:row>
      <xdr:rowOff>162000</xdr:rowOff>
    </xdr:to>
    <xdr:graphicFrame>
      <xdr:nvGraphicFramePr>
        <xdr:cNvPr id="4" name="Chart 17"/>
        <xdr:cNvGraphicFramePr/>
      </xdr:nvGraphicFramePr>
      <xdr:xfrm>
        <a:off x="0" y="9086760"/>
        <a:ext cx="56307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28760</xdr:colOff>
      <xdr:row>55</xdr:row>
      <xdr:rowOff>152280</xdr:rowOff>
    </xdr:from>
    <xdr:to>
      <xdr:col>17</xdr:col>
      <xdr:colOff>100080</xdr:colOff>
      <xdr:row>73</xdr:row>
      <xdr:rowOff>162000</xdr:rowOff>
    </xdr:to>
    <xdr:graphicFrame>
      <xdr:nvGraphicFramePr>
        <xdr:cNvPr id="5" name="Chart 18"/>
        <xdr:cNvGraphicFramePr/>
      </xdr:nvGraphicFramePr>
      <xdr:xfrm>
        <a:off x="5630040" y="9086760"/>
        <a:ext cx="55814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4</xdr:row>
      <xdr:rowOff>0</xdr:rowOff>
    </xdr:from>
    <xdr:to>
      <xdr:col>8</xdr:col>
      <xdr:colOff>429480</xdr:colOff>
      <xdr:row>93</xdr:row>
      <xdr:rowOff>162000</xdr:rowOff>
    </xdr:to>
    <xdr:graphicFrame>
      <xdr:nvGraphicFramePr>
        <xdr:cNvPr id="6" name="Chart 19"/>
        <xdr:cNvGraphicFramePr/>
      </xdr:nvGraphicFramePr>
      <xdr:xfrm>
        <a:off x="0" y="12011040"/>
        <a:ext cx="5630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28760</xdr:colOff>
      <xdr:row>74</xdr:row>
      <xdr:rowOff>0</xdr:rowOff>
    </xdr:from>
    <xdr:to>
      <xdr:col>17</xdr:col>
      <xdr:colOff>100080</xdr:colOff>
      <xdr:row>93</xdr:row>
      <xdr:rowOff>162000</xdr:rowOff>
    </xdr:to>
    <xdr:graphicFrame>
      <xdr:nvGraphicFramePr>
        <xdr:cNvPr id="7" name="Chart 20"/>
        <xdr:cNvGraphicFramePr/>
      </xdr:nvGraphicFramePr>
      <xdr:xfrm>
        <a:off x="5630040" y="12011040"/>
        <a:ext cx="5581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99160</xdr:colOff>
      <xdr:row>97</xdr:row>
      <xdr:rowOff>66600</xdr:rowOff>
    </xdr:from>
    <xdr:to>
      <xdr:col>13</xdr:col>
      <xdr:colOff>190080</xdr:colOff>
      <xdr:row>117</xdr:row>
      <xdr:rowOff>9360</xdr:rowOff>
    </xdr:to>
    <xdr:graphicFrame>
      <xdr:nvGraphicFramePr>
        <xdr:cNvPr id="8" name="Chart 21"/>
        <xdr:cNvGraphicFramePr/>
      </xdr:nvGraphicFramePr>
      <xdr:xfrm>
        <a:off x="2947680" y="15801840"/>
        <a:ext cx="563472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5" activeCellId="0" sqref="A15: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3.5" hidden="false" customHeight="false" outlineLevel="0" collapsed="false">
      <c r="A4" s="0" t="s">
        <v>3</v>
      </c>
      <c r="B4" s="0" t="s">
        <v>4</v>
      </c>
    </row>
    <row r="5" customFormat="false" ht="13.5" hidden="false" customHeight="false" outlineLevel="0" collapsed="false">
      <c r="A5" s="2"/>
      <c r="B5" s="3" t="n">
        <v>1</v>
      </c>
      <c r="C5" s="3" t="n">
        <v>2</v>
      </c>
      <c r="D5" s="3" t="n">
        <v>3</v>
      </c>
      <c r="E5" s="3" t="n">
        <v>4</v>
      </c>
      <c r="F5" s="3" t="n">
        <v>5</v>
      </c>
      <c r="G5" s="3" t="n">
        <v>6</v>
      </c>
      <c r="H5" s="3" t="n">
        <v>7</v>
      </c>
      <c r="I5" s="3" t="n">
        <v>8</v>
      </c>
      <c r="J5" s="3" t="n">
        <v>9</v>
      </c>
      <c r="K5" s="3" t="n">
        <v>10</v>
      </c>
      <c r="L5" s="3" t="n">
        <v>11</v>
      </c>
      <c r="M5" s="3" t="n">
        <v>12</v>
      </c>
      <c r="N5" s="3" t="n">
        <v>13</v>
      </c>
      <c r="O5" s="3" t="n">
        <v>14</v>
      </c>
      <c r="P5" s="4" t="n">
        <v>15</v>
      </c>
      <c r="Q5" s="3" t="n">
        <v>16</v>
      </c>
      <c r="R5" s="3" t="n">
        <v>17</v>
      </c>
      <c r="S5" s="3" t="n">
        <v>18</v>
      </c>
      <c r="T5" s="3" t="n">
        <v>19</v>
      </c>
      <c r="U5" s="3" t="n">
        <v>20</v>
      </c>
      <c r="V5" s="3" t="n">
        <v>21</v>
      </c>
      <c r="W5" s="5" t="n">
        <v>22</v>
      </c>
      <c r="X5" s="3" t="n">
        <v>23</v>
      </c>
      <c r="Y5" s="6" t="n">
        <v>24</v>
      </c>
    </row>
    <row r="6" customFormat="false" ht="12.75" hidden="false" customHeight="false" outlineLevel="0" collapsed="false">
      <c r="A6" s="7" t="n">
        <v>0</v>
      </c>
      <c r="B6" s="8" t="n">
        <v>0.033333333</v>
      </c>
      <c r="C6" s="8" t="n">
        <v>0</v>
      </c>
      <c r="D6" s="8" t="n">
        <v>0.3</v>
      </c>
      <c r="E6" s="8" t="n">
        <v>0</v>
      </c>
      <c r="F6" s="8" t="n">
        <v>0.8</v>
      </c>
      <c r="G6" s="9" t="n">
        <v>0.1</v>
      </c>
      <c r="H6" s="8" t="n">
        <v>1.4</v>
      </c>
      <c r="I6" s="9" t="n">
        <v>0.7</v>
      </c>
      <c r="J6" s="8" t="n">
        <v>0</v>
      </c>
      <c r="K6" s="9" t="n">
        <v>0.57</v>
      </c>
      <c r="L6" s="8" t="n">
        <v>0.03</v>
      </c>
      <c r="M6" s="8" t="n">
        <v>0.07</v>
      </c>
      <c r="N6" s="8" t="n">
        <v>0</v>
      </c>
      <c r="O6" s="8" t="n">
        <v>1.6</v>
      </c>
      <c r="P6" s="10" t="n">
        <v>0.13</v>
      </c>
      <c r="Q6" s="8" t="n">
        <v>0.07</v>
      </c>
      <c r="R6" s="8" t="n">
        <v>1.4</v>
      </c>
      <c r="S6" s="8" t="n">
        <v>0.4</v>
      </c>
      <c r="T6" s="8" t="n">
        <v>0.5</v>
      </c>
      <c r="U6" s="8" t="n">
        <v>0.13</v>
      </c>
      <c r="V6" s="8" t="n">
        <v>0.87</v>
      </c>
      <c r="W6" s="11" t="n">
        <v>0.3</v>
      </c>
      <c r="X6" s="8" t="n">
        <v>1.566666667</v>
      </c>
      <c r="Y6" s="12" t="n">
        <v>0</v>
      </c>
    </row>
    <row r="7" customFormat="false" ht="12.75" hidden="false" customHeight="false" outlineLevel="0" collapsed="false">
      <c r="A7" s="7" t="n">
        <v>100</v>
      </c>
      <c r="B7" s="8" t="n">
        <v>89.83333333</v>
      </c>
      <c r="C7" s="8" t="n">
        <v>87.73333333</v>
      </c>
      <c r="D7" s="8" t="n">
        <v>76.36666667</v>
      </c>
      <c r="E7" s="8" t="n">
        <v>76.8</v>
      </c>
      <c r="F7" s="8" t="n">
        <v>88.9</v>
      </c>
      <c r="G7" s="9" t="n">
        <v>78.17</v>
      </c>
      <c r="H7" s="8" t="n">
        <v>78.53</v>
      </c>
      <c r="I7" s="9" t="n">
        <v>75.17</v>
      </c>
      <c r="J7" s="8" t="n">
        <v>83.66666667</v>
      </c>
      <c r="K7" s="9" t="n">
        <v>72.57</v>
      </c>
      <c r="L7" s="8" t="n">
        <v>83.07</v>
      </c>
      <c r="M7" s="8" t="n">
        <v>79.17</v>
      </c>
      <c r="N7" s="8" t="n">
        <v>78.9</v>
      </c>
      <c r="O7" s="8" t="n">
        <v>79.3</v>
      </c>
      <c r="P7" s="8" t="n">
        <v>79.87</v>
      </c>
      <c r="Q7" s="8" t="n">
        <v>76.97</v>
      </c>
      <c r="R7" s="8" t="n">
        <v>84.17</v>
      </c>
      <c r="S7" s="8" t="n">
        <v>80.87</v>
      </c>
      <c r="T7" s="8" t="n">
        <v>88.17</v>
      </c>
      <c r="U7" s="8" t="n">
        <v>79.03</v>
      </c>
      <c r="V7" s="8" t="n">
        <v>75.3</v>
      </c>
      <c r="W7" s="11" t="n">
        <v>80.9</v>
      </c>
      <c r="X7" s="8" t="n">
        <v>69.76666667</v>
      </c>
      <c r="Y7" s="12" t="n">
        <v>74.6</v>
      </c>
    </row>
    <row r="8" customFormat="false" ht="12.75" hidden="false" customHeight="false" outlineLevel="0" collapsed="false">
      <c r="A8" s="7" t="n">
        <v>150</v>
      </c>
      <c r="B8" s="8" t="n">
        <v>152.1333333</v>
      </c>
      <c r="C8" s="8" t="n">
        <v>150.1</v>
      </c>
      <c r="D8" s="8" t="n">
        <v>130.4333333</v>
      </c>
      <c r="E8" s="8" t="n">
        <v>133.6333333</v>
      </c>
      <c r="F8" s="8" t="n">
        <v>151.33</v>
      </c>
      <c r="G8" s="9" t="n">
        <v>130.33</v>
      </c>
      <c r="H8" s="8" t="n">
        <v>139.23</v>
      </c>
      <c r="I8" s="9" t="n">
        <v>131</v>
      </c>
      <c r="J8" s="8" t="n">
        <v>140.4</v>
      </c>
      <c r="K8" s="9" t="n">
        <v>128.37</v>
      </c>
      <c r="L8" s="8" t="n">
        <v>135.87</v>
      </c>
      <c r="M8" s="8" t="n">
        <v>132.2</v>
      </c>
      <c r="N8" s="8" t="n">
        <v>129.2</v>
      </c>
      <c r="O8" s="8" t="n">
        <v>137.27</v>
      </c>
      <c r="P8" s="8" t="n">
        <v>140.77</v>
      </c>
      <c r="Q8" s="8" t="n">
        <v>134.93</v>
      </c>
      <c r="R8" s="8" t="n">
        <v>143.17</v>
      </c>
      <c r="S8" s="8" t="n">
        <v>134</v>
      </c>
      <c r="T8" s="8" t="n">
        <v>147.17</v>
      </c>
      <c r="U8" s="8" t="n">
        <v>136.33</v>
      </c>
      <c r="V8" s="8" t="n">
        <v>121.93</v>
      </c>
      <c r="W8" s="11" t="n">
        <v>140.8333333</v>
      </c>
      <c r="X8" s="8" t="n">
        <v>126.7666667</v>
      </c>
      <c r="Y8" s="12" t="n">
        <v>121.3666667</v>
      </c>
    </row>
    <row r="9" customFormat="false" ht="12.75" hidden="false" customHeight="false" outlineLevel="0" collapsed="false">
      <c r="A9" s="7" t="n">
        <v>200</v>
      </c>
      <c r="B9" s="8" t="n">
        <v>217.4333333</v>
      </c>
      <c r="C9" s="8" t="n">
        <v>202.7666667</v>
      </c>
      <c r="D9" s="8" t="n">
        <v>186</v>
      </c>
      <c r="E9" s="8" t="n">
        <v>189.5333333</v>
      </c>
      <c r="F9" s="8" t="n">
        <v>211.43</v>
      </c>
      <c r="G9" s="9" t="n">
        <v>184.93</v>
      </c>
      <c r="H9" s="8" t="n">
        <v>198.3</v>
      </c>
      <c r="I9" s="9" t="n">
        <v>187.93</v>
      </c>
      <c r="J9" s="8" t="n">
        <v>197.4666667</v>
      </c>
      <c r="K9" s="9" t="n">
        <v>189.5</v>
      </c>
      <c r="L9" s="8" t="n">
        <v>186.4</v>
      </c>
      <c r="M9" s="8" t="n">
        <v>199.07</v>
      </c>
      <c r="N9" s="8" t="n">
        <v>182.1</v>
      </c>
      <c r="O9" s="8" t="n">
        <v>193.57</v>
      </c>
      <c r="P9" s="8" t="n">
        <v>201.7</v>
      </c>
      <c r="Q9" s="8" t="n">
        <v>191.73</v>
      </c>
      <c r="R9" s="8" t="n">
        <v>199.8</v>
      </c>
      <c r="S9" s="8" t="n">
        <v>196.9</v>
      </c>
      <c r="T9" s="8" t="n">
        <v>215.9</v>
      </c>
      <c r="U9" s="8" t="n">
        <v>185.1</v>
      </c>
      <c r="V9" s="8" t="n">
        <v>167.87</v>
      </c>
      <c r="W9" s="11" t="n">
        <v>199.3333333</v>
      </c>
      <c r="X9" s="8" t="n">
        <v>185.1333333</v>
      </c>
      <c r="Y9" s="12" t="n">
        <v>171.8333333</v>
      </c>
    </row>
    <row r="10" customFormat="false" ht="12.75" hidden="false" customHeight="false" outlineLevel="0" collapsed="false">
      <c r="A10" s="7" t="n">
        <v>250</v>
      </c>
      <c r="B10" s="8" t="n">
        <v>276.2333333</v>
      </c>
      <c r="C10" s="8" t="n">
        <v>258.2333333</v>
      </c>
      <c r="D10" s="8" t="n">
        <v>236.4333333</v>
      </c>
      <c r="E10" s="8" t="n">
        <v>240.4333333</v>
      </c>
      <c r="F10" s="8" t="n">
        <v>267.83</v>
      </c>
      <c r="G10" s="9" t="n">
        <v>236</v>
      </c>
      <c r="H10" s="8" t="n">
        <v>238.43</v>
      </c>
      <c r="I10" s="9" t="n">
        <v>233.23</v>
      </c>
      <c r="J10" s="8" t="n">
        <v>255</v>
      </c>
      <c r="K10" s="9" t="n">
        <v>239.77</v>
      </c>
      <c r="L10" s="8" t="n">
        <v>238.8</v>
      </c>
      <c r="M10" s="8" t="n">
        <v>256.67</v>
      </c>
      <c r="N10" s="8" t="n">
        <v>232.07</v>
      </c>
      <c r="O10" s="8" t="n">
        <v>248.4</v>
      </c>
      <c r="P10" s="8" t="n">
        <v>260.23</v>
      </c>
      <c r="Q10" s="8" t="n">
        <v>230.67</v>
      </c>
      <c r="R10" s="8" t="n">
        <v>246.13</v>
      </c>
      <c r="S10" s="8" t="n">
        <v>259.2</v>
      </c>
      <c r="T10" s="8" t="n">
        <v>267.53</v>
      </c>
      <c r="U10" s="8" t="n">
        <v>243.03</v>
      </c>
      <c r="V10" s="8" t="n">
        <v>224.23</v>
      </c>
      <c r="W10" s="11" t="n">
        <v>252.2666667</v>
      </c>
      <c r="X10" s="8" t="n">
        <v>234.5</v>
      </c>
      <c r="Y10" s="12" t="n">
        <v>220.2333333</v>
      </c>
    </row>
    <row r="11" customFormat="false" ht="12.75" hidden="false" customHeight="false" outlineLevel="0" collapsed="false">
      <c r="A11" s="7" t="n">
        <v>300</v>
      </c>
      <c r="B11" s="8" t="n">
        <v>332.3666667</v>
      </c>
      <c r="C11" s="8" t="n">
        <v>307.1333333</v>
      </c>
      <c r="D11" s="8" t="n">
        <v>286.2</v>
      </c>
      <c r="E11" s="8" t="n">
        <v>289.4333333</v>
      </c>
      <c r="F11" s="8" t="n">
        <v>316.17</v>
      </c>
      <c r="G11" s="9" t="n">
        <v>282.97</v>
      </c>
      <c r="H11" s="8" t="n">
        <v>289.57</v>
      </c>
      <c r="I11" s="9" t="n">
        <v>283.33</v>
      </c>
      <c r="J11" s="8" t="n">
        <v>306.1333333</v>
      </c>
      <c r="K11" s="9" t="n">
        <v>289.27</v>
      </c>
      <c r="L11" s="8" t="n">
        <v>287.3</v>
      </c>
      <c r="M11" s="8" t="n">
        <v>308.63</v>
      </c>
      <c r="N11" s="8" t="n">
        <v>279.37</v>
      </c>
      <c r="O11" s="8" t="n">
        <v>297.33</v>
      </c>
      <c r="P11" s="8" t="n">
        <v>309.17</v>
      </c>
      <c r="Q11" s="8" t="n">
        <v>289.7</v>
      </c>
      <c r="R11" s="8" t="n">
        <v>292.47</v>
      </c>
      <c r="S11" s="8" t="n">
        <v>310.23</v>
      </c>
      <c r="T11" s="8" t="n">
        <v>323.83</v>
      </c>
      <c r="U11" s="8" t="n">
        <v>288.2</v>
      </c>
      <c r="V11" s="8" t="n">
        <v>269.9</v>
      </c>
      <c r="W11" s="11" t="n">
        <v>300.5666667</v>
      </c>
      <c r="X11" s="8" t="n">
        <v>282.8666667</v>
      </c>
      <c r="Y11" s="12" t="n">
        <v>267.8333333</v>
      </c>
    </row>
    <row r="12" customFormat="false" ht="12.75" hidden="false" customHeight="false" outlineLevel="0" collapsed="false">
      <c r="A12" s="7" t="n">
        <v>350</v>
      </c>
      <c r="B12" s="8" t="n">
        <v>378.1333333</v>
      </c>
      <c r="C12" s="8" t="n">
        <v>357.3</v>
      </c>
      <c r="D12" s="8" t="n">
        <v>343.7333333</v>
      </c>
      <c r="E12" s="8" t="n">
        <v>360.7333333</v>
      </c>
      <c r="F12" s="8" t="n">
        <v>346.67</v>
      </c>
      <c r="G12" s="9" t="n">
        <v>353.77</v>
      </c>
      <c r="H12" s="8" t="n">
        <v>332.47</v>
      </c>
      <c r="I12" s="9" t="n">
        <v>360.83</v>
      </c>
      <c r="J12" s="8" t="n">
        <v>358.6666667</v>
      </c>
      <c r="K12" s="9" t="n">
        <v>362.57</v>
      </c>
      <c r="L12" s="8" t="n">
        <v>360.23</v>
      </c>
      <c r="M12" s="8" t="n">
        <v>362.83</v>
      </c>
      <c r="N12" s="8" t="n">
        <v>328.9</v>
      </c>
      <c r="O12" s="8" t="n">
        <v>333.97</v>
      </c>
      <c r="P12" s="8" t="n">
        <v>365.17</v>
      </c>
      <c r="Q12" s="8" t="n">
        <v>337.6</v>
      </c>
      <c r="R12" s="8" t="n">
        <v>332.57</v>
      </c>
      <c r="S12" s="8" t="n">
        <v>355.83</v>
      </c>
      <c r="T12" s="8" t="n">
        <v>369.2</v>
      </c>
      <c r="U12" s="8" t="n">
        <v>370.83</v>
      </c>
      <c r="V12" s="8" t="n">
        <v>333.1</v>
      </c>
      <c r="W12" s="11" t="n">
        <v>339.5</v>
      </c>
      <c r="X12" s="8" t="n">
        <v>328.4666667</v>
      </c>
      <c r="Y12" s="12" t="n">
        <v>313.0333333</v>
      </c>
    </row>
    <row r="13" customFormat="false" ht="12.75" hidden="false" customHeight="false" outlineLevel="0" collapsed="false">
      <c r="A13" s="13" t="n">
        <v>400</v>
      </c>
      <c r="B13" s="14" t="n">
        <v>434.4666667</v>
      </c>
      <c r="C13" s="14" t="n">
        <v>408.8666667</v>
      </c>
      <c r="D13" s="14" t="n">
        <v>394.6</v>
      </c>
      <c r="E13" s="14" t="n">
        <v>417.2666667</v>
      </c>
      <c r="F13" s="14" t="n">
        <v>417.07</v>
      </c>
      <c r="G13" s="15" t="n">
        <v>409.7</v>
      </c>
      <c r="H13" s="14" t="n">
        <v>387.5</v>
      </c>
      <c r="I13" s="15" t="n">
        <v>415.03</v>
      </c>
      <c r="J13" s="14" t="n">
        <v>409</v>
      </c>
      <c r="K13" s="15" t="n">
        <v>416.4</v>
      </c>
      <c r="L13" s="14" t="n">
        <v>389.87</v>
      </c>
      <c r="M13" s="14" t="n">
        <v>418.23</v>
      </c>
      <c r="N13" s="14" t="n">
        <v>381.73</v>
      </c>
      <c r="O13" s="14" t="n">
        <v>388.37</v>
      </c>
      <c r="P13" s="14" t="n">
        <v>417.6</v>
      </c>
      <c r="Q13" s="14" t="n">
        <v>387.47</v>
      </c>
      <c r="R13" s="14" t="n">
        <v>380.8</v>
      </c>
      <c r="S13" s="14" t="n">
        <v>409.57</v>
      </c>
      <c r="T13" s="14" t="n">
        <v>428.73</v>
      </c>
      <c r="U13" s="14" t="n">
        <v>426.3</v>
      </c>
      <c r="V13" s="14" t="n">
        <v>390.03</v>
      </c>
      <c r="W13" s="16" t="n">
        <v>388</v>
      </c>
      <c r="X13" s="14" t="n">
        <v>379.3333333</v>
      </c>
      <c r="Y13" s="17" t="n">
        <v>365.9666667</v>
      </c>
    </row>
    <row r="14" customFormat="false" ht="13.5" hidden="false" customHeight="false" outlineLevel="0" collapsed="false">
      <c r="A14" s="18" t="n">
        <v>450</v>
      </c>
      <c r="B14" s="19" t="n">
        <v>505</v>
      </c>
      <c r="C14" s="19" t="n">
        <v>466.8</v>
      </c>
      <c r="D14" s="19" t="n">
        <v>439.8666667</v>
      </c>
      <c r="E14" s="19" t="n">
        <v>439.7</v>
      </c>
      <c r="F14" s="19" t="n">
        <v>465.03</v>
      </c>
      <c r="G14" s="20" t="n">
        <v>432.7</v>
      </c>
      <c r="H14" s="19" t="n">
        <v>442.2</v>
      </c>
      <c r="I14" s="20" t="n">
        <v>435.17</v>
      </c>
      <c r="J14" s="19" t="n">
        <v>464.3</v>
      </c>
      <c r="K14" s="20" t="n">
        <v>425.67</v>
      </c>
      <c r="L14" s="19" t="n">
        <v>439.47</v>
      </c>
      <c r="M14" s="19" t="n">
        <v>465.6</v>
      </c>
      <c r="N14" s="19" t="n">
        <v>421.07</v>
      </c>
      <c r="O14" s="19" t="n">
        <v>451.67</v>
      </c>
      <c r="P14" s="8" t="n">
        <v>474</v>
      </c>
      <c r="Q14" s="19" t="n">
        <v>437.43</v>
      </c>
      <c r="R14" s="19" t="n">
        <v>440.3</v>
      </c>
      <c r="S14" s="19" t="n">
        <v>462.63</v>
      </c>
      <c r="T14" s="19" t="n">
        <v>498.1</v>
      </c>
      <c r="U14" s="19" t="n">
        <v>448.5</v>
      </c>
      <c r="V14" s="19" t="n">
        <v>407.57</v>
      </c>
      <c r="W14" s="21" t="n">
        <v>449.7</v>
      </c>
      <c r="X14" s="19" t="n">
        <v>426.3333333</v>
      </c>
      <c r="Y14" s="22" t="n">
        <v>405.2666667</v>
      </c>
    </row>
    <row r="15" customFormat="false" ht="12.75" hidden="false" customHeight="false" outlineLevel="0" collapsed="false">
      <c r="A15" s="23" t="s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56" customFormat="false" ht="12.75" hidden="false" customHeight="false" outlineLevel="0" collapsed="false">
      <c r="A56" s="23" t="s">
        <v>1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</row>
    <row r="97" customFormat="false" ht="12.75" hidden="false" customHeight="false" outlineLevel="0" collapsed="false">
      <c r="F97" s="1" t="s">
        <v>1</v>
      </c>
      <c r="G97" s="1"/>
      <c r="H97" s="1"/>
      <c r="I97" s="1"/>
      <c r="J97" s="1"/>
      <c r="K97" s="1"/>
      <c r="L97" s="1"/>
      <c r="M97" s="1"/>
    </row>
  </sheetData>
  <mergeCells count="2">
    <mergeCell ref="A15:R15"/>
    <mergeCell ref="A56:R56"/>
  </mergeCells>
  <printOptions headings="false" gridLines="false" gridLinesSet="true" horizontalCentered="true" verticalCentered="true"/>
  <pageMargins left="0.7875" right="0.7875" top="1.96875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6:25:20Z</dcterms:created>
  <dc:creator>generaluser</dc:creator>
  <dc:description/>
  <dc:language>en-US</dc:language>
  <cp:lastModifiedBy>generaluser</cp:lastModifiedBy>
  <cp:lastPrinted>2003-06-11T09:39:24Z</cp:lastPrinted>
  <dcterms:modified xsi:type="dcterms:W3CDTF">2003-06-11T09:39:27Z</dcterms:modified>
  <cp:revision>0</cp:revision>
  <dc:subject/>
  <dc:title/>
</cp:coreProperties>
</file>